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9"/>
      <c r="H7" s="19"/>
      <c r="I7" s="17" t="s">
        <v>14</v>
      </c>
      <c r="J7" s="20" t="s">
        <v>15</v>
      </c>
      <c r="K7" s="18" t="s">
        <v>16</v>
      </c>
    </row>
    <row r="8" s="21" customFormat="true" ht="13.5" hidden="false" customHeight="true" outlineLevel="0" collapsed="false">
      <c r="A8" s="21" t="s">
        <v>17</v>
      </c>
      <c r="B8" s="22" t="n">
        <v>40237976</v>
      </c>
      <c r="C8" s="23" t="n">
        <v>40090392</v>
      </c>
      <c r="D8" s="24" t="n">
        <v>13288784</v>
      </c>
      <c r="E8" s="24" t="n">
        <v>25581466</v>
      </c>
      <c r="F8" s="24" t="n">
        <v>1220142</v>
      </c>
      <c r="G8" s="24" t="n">
        <v>35000</v>
      </c>
      <c r="H8" s="24" t="n">
        <v>115</v>
      </c>
      <c r="I8" s="23" t="n">
        <v>112469</v>
      </c>
      <c r="J8" s="24" t="n">
        <v>85465</v>
      </c>
      <c r="K8" s="24" t="n">
        <v>27004</v>
      </c>
    </row>
    <row r="9" customFormat="false" ht="13.5" hidden="false" customHeight="true" outlineLevel="0" collapsed="false">
      <c r="A9" s="4" t="s">
        <v>18</v>
      </c>
      <c r="B9" s="25" t="n">
        <v>1895704</v>
      </c>
      <c r="C9" s="26" t="n">
        <v>1890514</v>
      </c>
      <c r="D9" s="27" t="n">
        <v>594318</v>
      </c>
      <c r="E9" s="27" t="n">
        <v>1287154</v>
      </c>
      <c r="F9" s="27" t="n">
        <v>9042</v>
      </c>
      <c r="G9" s="27" t="n">
        <v>0</v>
      </c>
      <c r="H9" s="27" t="n">
        <v>0</v>
      </c>
      <c r="I9" s="26" t="n">
        <v>5190</v>
      </c>
      <c r="J9" s="27" t="n">
        <v>3223</v>
      </c>
      <c r="K9" s="27" t="n">
        <v>1967</v>
      </c>
    </row>
    <row r="10" customFormat="false" ht="13.5" hidden="false" customHeight="true" outlineLevel="0" collapsed="false">
      <c r="A10" s="4" t="s">
        <v>19</v>
      </c>
      <c r="B10" s="25" t="n">
        <v>740191</v>
      </c>
      <c r="C10" s="26" t="n">
        <v>737990</v>
      </c>
      <c r="D10" s="27" t="n">
        <v>330394</v>
      </c>
      <c r="E10" s="27" t="n">
        <v>407596</v>
      </c>
      <c r="F10" s="27" t="n">
        <v>0</v>
      </c>
      <c r="G10" s="27" t="n">
        <v>0</v>
      </c>
      <c r="H10" s="27" t="n">
        <v>0</v>
      </c>
      <c r="I10" s="26" t="n">
        <v>2201</v>
      </c>
      <c r="J10" s="27" t="n">
        <v>2069</v>
      </c>
      <c r="K10" s="27" t="n">
        <v>132</v>
      </c>
    </row>
    <row r="11" customFormat="false" ht="13.5" hidden="false" customHeight="true" outlineLevel="0" collapsed="false">
      <c r="A11" s="4" t="s">
        <v>20</v>
      </c>
      <c r="B11" s="25" t="n">
        <v>634151</v>
      </c>
      <c r="C11" s="26" t="n">
        <v>632787</v>
      </c>
      <c r="D11" s="27" t="n">
        <v>186052</v>
      </c>
      <c r="E11" s="27" t="n">
        <v>446735</v>
      </c>
      <c r="F11" s="27" t="n">
        <v>0</v>
      </c>
      <c r="G11" s="27" t="n">
        <v>0</v>
      </c>
      <c r="H11" s="27" t="n">
        <v>0</v>
      </c>
      <c r="I11" s="26" t="n">
        <v>1364</v>
      </c>
      <c r="J11" s="27" t="n">
        <v>1164</v>
      </c>
      <c r="K11" s="27" t="n">
        <v>200</v>
      </c>
    </row>
    <row r="12" customFormat="false" ht="13.5" hidden="false" customHeight="true" outlineLevel="0" collapsed="false">
      <c r="A12" s="4" t="s">
        <v>21</v>
      </c>
      <c r="B12" s="25" t="n">
        <v>730763</v>
      </c>
      <c r="C12" s="26" t="n">
        <v>727014</v>
      </c>
      <c r="D12" s="27" t="n">
        <v>184073</v>
      </c>
      <c r="E12" s="27" t="n">
        <v>543031</v>
      </c>
      <c r="F12" s="27" t="n">
        <v>0</v>
      </c>
      <c r="G12" s="27" t="n">
        <v>0</v>
      </c>
      <c r="H12" s="27" t="n">
        <v>0</v>
      </c>
      <c r="I12" s="26" t="n">
        <v>3659</v>
      </c>
      <c r="J12" s="27" t="n">
        <v>2320</v>
      </c>
      <c r="K12" s="27" t="n">
        <v>1339</v>
      </c>
    </row>
    <row r="13" customFormat="false" ht="13.5" hidden="false" customHeight="true" outlineLevel="0" collapsed="false">
      <c r="A13" s="4" t="s">
        <v>22</v>
      </c>
      <c r="B13" s="25" t="n">
        <v>545956</v>
      </c>
      <c r="C13" s="26" t="n">
        <v>544647</v>
      </c>
      <c r="D13" s="27" t="n">
        <v>151994</v>
      </c>
      <c r="E13" s="27" t="n">
        <v>392653</v>
      </c>
      <c r="F13" s="27" t="n">
        <v>0</v>
      </c>
      <c r="G13" s="27" t="n">
        <v>0</v>
      </c>
      <c r="H13" s="27" t="n">
        <v>0</v>
      </c>
      <c r="I13" s="26" t="n">
        <v>1309</v>
      </c>
      <c r="J13" s="27" t="n">
        <v>1309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5" t="n">
        <v>668050</v>
      </c>
      <c r="C14" s="26" t="n">
        <v>665318</v>
      </c>
      <c r="D14" s="27" t="n">
        <v>278705</v>
      </c>
      <c r="E14" s="27" t="n">
        <v>386613</v>
      </c>
      <c r="F14" s="27" t="n">
        <v>0</v>
      </c>
      <c r="G14" s="27" t="n">
        <v>0</v>
      </c>
      <c r="H14" s="27" t="n">
        <v>0</v>
      </c>
      <c r="I14" s="26" t="n">
        <v>2732</v>
      </c>
      <c r="J14" s="27" t="n">
        <v>2288</v>
      </c>
      <c r="K14" s="27" t="n">
        <v>444</v>
      </c>
    </row>
    <row r="15" customFormat="false" ht="13.5" hidden="false" customHeight="true" outlineLevel="0" collapsed="false">
      <c r="A15" s="4" t="s">
        <v>24</v>
      </c>
      <c r="B15" s="25" t="n">
        <v>710788</v>
      </c>
      <c r="C15" s="26" t="n">
        <v>705539</v>
      </c>
      <c r="D15" s="27" t="n">
        <v>308195</v>
      </c>
      <c r="E15" s="27" t="n">
        <v>384046</v>
      </c>
      <c r="F15" s="27" t="n">
        <v>13298</v>
      </c>
      <c r="G15" s="27" t="n">
        <v>0</v>
      </c>
      <c r="H15" s="27" t="n">
        <v>0</v>
      </c>
      <c r="I15" s="26" t="n">
        <v>5249</v>
      </c>
      <c r="J15" s="27" t="n">
        <v>2849</v>
      </c>
      <c r="K15" s="27" t="n">
        <v>2400</v>
      </c>
    </row>
    <row r="16" customFormat="false" ht="13.5" hidden="false" customHeight="true" outlineLevel="0" collapsed="false">
      <c r="A16" s="4" t="s">
        <v>25</v>
      </c>
      <c r="B16" s="25" t="n">
        <v>682096</v>
      </c>
      <c r="C16" s="26" t="n">
        <v>679158</v>
      </c>
      <c r="D16" s="27" t="n">
        <v>205706</v>
      </c>
      <c r="E16" s="27" t="n">
        <v>472140</v>
      </c>
      <c r="F16" s="27" t="n">
        <v>1312</v>
      </c>
      <c r="G16" s="27" t="n">
        <v>0</v>
      </c>
      <c r="H16" s="27" t="n">
        <v>0</v>
      </c>
      <c r="I16" s="26" t="n">
        <v>2938</v>
      </c>
      <c r="J16" s="27" t="n">
        <v>1982</v>
      </c>
      <c r="K16" s="27" t="n">
        <v>956</v>
      </c>
    </row>
    <row r="17" customFormat="false" ht="13.5" hidden="false" customHeight="true" outlineLevel="0" collapsed="false">
      <c r="A17" s="4" t="s">
        <v>26</v>
      </c>
      <c r="B17" s="25" t="n">
        <v>443923</v>
      </c>
      <c r="C17" s="26" t="n">
        <v>442021</v>
      </c>
      <c r="D17" s="27" t="n">
        <v>183334</v>
      </c>
      <c r="E17" s="27" t="n">
        <v>258687</v>
      </c>
      <c r="F17" s="27" t="n">
        <v>0</v>
      </c>
      <c r="G17" s="27" t="n">
        <v>0</v>
      </c>
      <c r="H17" s="27" t="n">
        <v>0</v>
      </c>
      <c r="I17" s="26" t="n">
        <v>1902</v>
      </c>
      <c r="J17" s="27" t="n">
        <v>1260</v>
      </c>
      <c r="K17" s="27" t="n">
        <v>642</v>
      </c>
    </row>
    <row r="18" customFormat="false" ht="13.5" hidden="false" customHeight="true" outlineLevel="0" collapsed="false">
      <c r="A18" s="4" t="s">
        <v>27</v>
      </c>
      <c r="B18" s="25" t="n">
        <v>849927</v>
      </c>
      <c r="C18" s="26" t="n">
        <v>847844</v>
      </c>
      <c r="D18" s="27" t="n">
        <v>369203</v>
      </c>
      <c r="E18" s="27" t="n">
        <v>439686</v>
      </c>
      <c r="F18" s="27" t="n">
        <v>38955</v>
      </c>
      <c r="G18" s="27" t="n">
        <v>0</v>
      </c>
      <c r="H18" s="27" t="n">
        <v>85</v>
      </c>
      <c r="I18" s="26" t="n">
        <v>1998</v>
      </c>
      <c r="J18" s="27" t="n">
        <v>707</v>
      </c>
      <c r="K18" s="27" t="n">
        <v>1291</v>
      </c>
    </row>
    <row r="19" customFormat="false" ht="13.5" hidden="false" customHeight="true" outlineLevel="0" collapsed="false">
      <c r="A19" s="4" t="s">
        <v>28</v>
      </c>
      <c r="B19" s="25" t="n">
        <v>705850</v>
      </c>
      <c r="C19" s="26" t="n">
        <v>703161</v>
      </c>
      <c r="D19" s="27" t="n">
        <v>270314</v>
      </c>
      <c r="E19" s="27" t="n">
        <v>426557</v>
      </c>
      <c r="F19" s="27" t="n">
        <v>6290</v>
      </c>
      <c r="G19" s="27" t="n">
        <v>0</v>
      </c>
      <c r="H19" s="27" t="n">
        <v>0</v>
      </c>
      <c r="I19" s="26" t="n">
        <v>2689</v>
      </c>
      <c r="J19" s="27" t="n">
        <v>1617</v>
      </c>
      <c r="K19" s="27" t="n">
        <v>1072</v>
      </c>
    </row>
    <row r="20" customFormat="false" ht="13.5" hidden="false" customHeight="true" outlineLevel="0" collapsed="false">
      <c r="A20" s="4" t="s">
        <v>29</v>
      </c>
      <c r="B20" s="25" t="n">
        <v>1034414</v>
      </c>
      <c r="C20" s="26" t="n">
        <v>1031649</v>
      </c>
      <c r="D20" s="27" t="n">
        <v>416580</v>
      </c>
      <c r="E20" s="27" t="n">
        <v>595153</v>
      </c>
      <c r="F20" s="27" t="n">
        <v>19916</v>
      </c>
      <c r="G20" s="27" t="n">
        <v>0</v>
      </c>
      <c r="H20" s="27" t="n">
        <v>0</v>
      </c>
      <c r="I20" s="26" t="n">
        <v>2765</v>
      </c>
      <c r="J20" s="27" t="n">
        <v>2765</v>
      </c>
      <c r="K20" s="27" t="n">
        <v>0</v>
      </c>
    </row>
    <row r="21" customFormat="false" ht="13.5" hidden="false" customHeight="true" outlineLevel="0" collapsed="false">
      <c r="A21" s="4" t="s">
        <v>30</v>
      </c>
      <c r="B21" s="25" t="n">
        <v>3864609</v>
      </c>
      <c r="C21" s="26" t="n">
        <v>3858069</v>
      </c>
      <c r="D21" s="27" t="n">
        <v>748655</v>
      </c>
      <c r="E21" s="27" t="n">
        <v>3048197</v>
      </c>
      <c r="F21" s="27" t="n">
        <v>61217</v>
      </c>
      <c r="G21" s="27" t="n">
        <v>0</v>
      </c>
      <c r="H21" s="27" t="n">
        <v>0</v>
      </c>
      <c r="I21" s="26" t="n">
        <v>6540</v>
      </c>
      <c r="J21" s="27" t="n">
        <v>4279</v>
      </c>
      <c r="K21" s="27" t="n">
        <v>2261</v>
      </c>
    </row>
    <row r="22" customFormat="false" ht="13.5" hidden="false" customHeight="true" outlineLevel="0" collapsed="false">
      <c r="A22" s="4" t="s">
        <v>31</v>
      </c>
      <c r="B22" s="25" t="n">
        <v>1526125</v>
      </c>
      <c r="C22" s="26" t="n">
        <v>1523381</v>
      </c>
      <c r="D22" s="27" t="n">
        <v>359157</v>
      </c>
      <c r="E22" s="27" t="n">
        <v>989927</v>
      </c>
      <c r="F22" s="27" t="n">
        <v>174297</v>
      </c>
      <c r="G22" s="27" t="n">
        <v>0</v>
      </c>
      <c r="H22" s="27" t="n">
        <v>0</v>
      </c>
      <c r="I22" s="26" t="n">
        <v>2744</v>
      </c>
      <c r="J22" s="27" t="n">
        <v>2185</v>
      </c>
      <c r="K22" s="27" t="n">
        <v>559</v>
      </c>
    </row>
    <row r="23" customFormat="false" ht="13.5" hidden="false" customHeight="true" outlineLevel="0" collapsed="false">
      <c r="A23" s="4" t="s">
        <v>32</v>
      </c>
      <c r="B23" s="25" t="n">
        <v>1100553</v>
      </c>
      <c r="C23" s="26" t="n">
        <v>1095777</v>
      </c>
      <c r="D23" s="27" t="n">
        <v>333596</v>
      </c>
      <c r="E23" s="27" t="n">
        <v>762181</v>
      </c>
      <c r="F23" s="27" t="n">
        <v>0</v>
      </c>
      <c r="G23" s="27" t="n">
        <v>0</v>
      </c>
      <c r="H23" s="27" t="n">
        <v>0</v>
      </c>
      <c r="I23" s="26" t="n">
        <v>4776</v>
      </c>
      <c r="J23" s="27" t="n">
        <v>4466</v>
      </c>
      <c r="K23" s="27" t="n">
        <v>310</v>
      </c>
    </row>
    <row r="24" customFormat="false" ht="13.5" hidden="false" customHeight="true" outlineLevel="0" collapsed="false">
      <c r="A24" s="4" t="s">
        <v>33</v>
      </c>
      <c r="B24" s="25" t="n">
        <v>674427</v>
      </c>
      <c r="C24" s="26" t="n">
        <v>671631</v>
      </c>
      <c r="D24" s="27" t="n">
        <v>266145</v>
      </c>
      <c r="E24" s="27" t="n">
        <v>404092</v>
      </c>
      <c r="F24" s="27" t="n">
        <v>1394</v>
      </c>
      <c r="G24" s="27" t="n">
        <v>0</v>
      </c>
      <c r="H24" s="27" t="n">
        <v>0</v>
      </c>
      <c r="I24" s="26" t="n">
        <v>2796</v>
      </c>
      <c r="J24" s="27" t="n">
        <v>1665</v>
      </c>
      <c r="K24" s="27" t="n">
        <v>1131</v>
      </c>
    </row>
    <row r="25" customFormat="false" ht="13.5" hidden="false" customHeight="true" outlineLevel="0" collapsed="false">
      <c r="A25" s="4" t="s">
        <v>34</v>
      </c>
      <c r="B25" s="25" t="n">
        <v>450353</v>
      </c>
      <c r="C25" s="26" t="n">
        <v>449188</v>
      </c>
      <c r="D25" s="27" t="n">
        <v>163557</v>
      </c>
      <c r="E25" s="27" t="n">
        <v>283426</v>
      </c>
      <c r="F25" s="27" t="n">
        <v>2205</v>
      </c>
      <c r="G25" s="27" t="n">
        <v>0</v>
      </c>
      <c r="H25" s="27" t="n">
        <v>0</v>
      </c>
      <c r="I25" s="26" t="n">
        <v>1165</v>
      </c>
      <c r="J25" s="27" t="n">
        <v>1066</v>
      </c>
      <c r="K25" s="27" t="n">
        <v>99</v>
      </c>
    </row>
    <row r="26" customFormat="false" ht="13.5" hidden="false" customHeight="true" outlineLevel="0" collapsed="false">
      <c r="A26" s="4" t="s">
        <v>35</v>
      </c>
      <c r="B26" s="25" t="n">
        <v>380916</v>
      </c>
      <c r="C26" s="26" t="n">
        <v>380495</v>
      </c>
      <c r="D26" s="27" t="n">
        <v>156233</v>
      </c>
      <c r="E26" s="27" t="n">
        <v>224262</v>
      </c>
      <c r="F26" s="27" t="n">
        <v>0</v>
      </c>
      <c r="G26" s="27" t="n">
        <v>0</v>
      </c>
      <c r="H26" s="27" t="n">
        <v>0</v>
      </c>
      <c r="I26" s="26" t="n">
        <v>421</v>
      </c>
      <c r="J26" s="27" t="n">
        <v>309</v>
      </c>
      <c r="K26" s="27" t="n">
        <v>112</v>
      </c>
    </row>
    <row r="27" customFormat="false" ht="13.5" hidden="false" customHeight="true" outlineLevel="0" collapsed="false">
      <c r="A27" s="4" t="s">
        <v>36</v>
      </c>
      <c r="B27" s="25" t="n">
        <v>335706</v>
      </c>
      <c r="C27" s="26" t="n">
        <v>335358</v>
      </c>
      <c r="D27" s="27" t="n">
        <v>144670</v>
      </c>
      <c r="E27" s="27" t="n">
        <v>190688</v>
      </c>
      <c r="F27" s="27" t="n">
        <v>0</v>
      </c>
      <c r="G27" s="27" t="n">
        <v>0</v>
      </c>
      <c r="H27" s="27" t="n">
        <v>0</v>
      </c>
      <c r="I27" s="26" t="n">
        <v>348</v>
      </c>
      <c r="J27" s="27" t="n">
        <v>348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840701</v>
      </c>
      <c r="C28" s="26" t="n">
        <v>838864</v>
      </c>
      <c r="D28" s="27" t="n">
        <v>282363</v>
      </c>
      <c r="E28" s="27" t="n">
        <v>556501</v>
      </c>
      <c r="F28" s="27" t="n">
        <v>0</v>
      </c>
      <c r="G28" s="27" t="n">
        <v>0</v>
      </c>
      <c r="H28" s="27" t="n">
        <v>0</v>
      </c>
      <c r="I28" s="26" t="n">
        <v>1837</v>
      </c>
      <c r="J28" s="27" t="n">
        <v>1837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480381</v>
      </c>
      <c r="C29" s="26" t="n">
        <v>477606</v>
      </c>
      <c r="D29" s="27" t="n">
        <v>176565</v>
      </c>
      <c r="E29" s="27" t="n">
        <v>295780</v>
      </c>
      <c r="F29" s="27" t="n">
        <v>5261</v>
      </c>
      <c r="G29" s="27" t="n">
        <v>0</v>
      </c>
      <c r="H29" s="27" t="n">
        <v>0</v>
      </c>
      <c r="I29" s="26" t="n">
        <v>2775</v>
      </c>
      <c r="J29" s="27" t="n">
        <v>2729</v>
      </c>
      <c r="K29" s="27" t="n">
        <v>46</v>
      </c>
    </row>
    <row r="30" customFormat="false" ht="13.5" hidden="false" customHeight="true" outlineLevel="0" collapsed="false">
      <c r="A30" s="4" t="s">
        <v>39</v>
      </c>
      <c r="B30" s="25" t="n">
        <v>951070</v>
      </c>
      <c r="C30" s="26" t="n">
        <v>947768</v>
      </c>
      <c r="D30" s="27" t="n">
        <v>305014</v>
      </c>
      <c r="E30" s="27" t="n">
        <v>637243</v>
      </c>
      <c r="F30" s="27" t="n">
        <v>5511</v>
      </c>
      <c r="G30" s="27" t="n">
        <v>0</v>
      </c>
      <c r="H30" s="27" t="n">
        <v>0</v>
      </c>
      <c r="I30" s="26" t="n">
        <v>3302</v>
      </c>
      <c r="J30" s="27" t="n">
        <v>2662</v>
      </c>
      <c r="K30" s="27" t="n">
        <v>640</v>
      </c>
    </row>
    <row r="31" customFormat="false" ht="13.5" hidden="false" customHeight="true" outlineLevel="0" collapsed="false">
      <c r="A31" s="4" t="s">
        <v>40</v>
      </c>
      <c r="B31" s="25" t="n">
        <v>1411704</v>
      </c>
      <c r="C31" s="26" t="n">
        <v>1405750</v>
      </c>
      <c r="D31" s="27" t="n">
        <v>339702</v>
      </c>
      <c r="E31" s="27" t="n">
        <v>1066048</v>
      </c>
      <c r="F31" s="27" t="n">
        <v>0</v>
      </c>
      <c r="G31" s="27" t="n">
        <v>0</v>
      </c>
      <c r="H31" s="27" t="n">
        <v>0</v>
      </c>
      <c r="I31" s="26" t="n">
        <v>5954</v>
      </c>
      <c r="J31" s="27" t="n">
        <v>4821</v>
      </c>
      <c r="K31" s="27" t="n">
        <v>1133</v>
      </c>
    </row>
    <row r="32" customFormat="false" ht="13.5" hidden="false" customHeight="true" outlineLevel="0" collapsed="false">
      <c r="A32" s="4" t="s">
        <v>41</v>
      </c>
      <c r="B32" s="25" t="n">
        <v>414438</v>
      </c>
      <c r="C32" s="26" t="n">
        <v>413002</v>
      </c>
      <c r="D32" s="27" t="n">
        <v>179098</v>
      </c>
      <c r="E32" s="27" t="n">
        <v>233904</v>
      </c>
      <c r="F32" s="27" t="n">
        <v>0</v>
      </c>
      <c r="G32" s="27" t="n">
        <v>0</v>
      </c>
      <c r="H32" s="27" t="n">
        <v>0</v>
      </c>
      <c r="I32" s="26" t="n">
        <v>1436</v>
      </c>
      <c r="J32" s="27" t="n">
        <v>1436</v>
      </c>
      <c r="K32" s="27" t="n">
        <v>0</v>
      </c>
    </row>
    <row r="33" customFormat="false" ht="13.5" hidden="false" customHeight="true" outlineLevel="0" collapsed="false">
      <c r="A33" s="4" t="s">
        <v>42</v>
      </c>
      <c r="B33" s="25" t="n">
        <v>309612</v>
      </c>
      <c r="C33" s="26" t="n">
        <v>309311</v>
      </c>
      <c r="D33" s="27" t="n">
        <v>89603</v>
      </c>
      <c r="E33" s="27" t="n">
        <v>219708</v>
      </c>
      <c r="F33" s="27" t="n">
        <v>0</v>
      </c>
      <c r="G33" s="27" t="n">
        <v>0</v>
      </c>
      <c r="H33" s="27" t="n">
        <v>0</v>
      </c>
      <c r="I33" s="26" t="n">
        <v>301</v>
      </c>
      <c r="J33" s="27" t="n">
        <v>179</v>
      </c>
      <c r="K33" s="27" t="n">
        <v>122</v>
      </c>
    </row>
    <row r="34" customFormat="false" ht="13.5" hidden="false" customHeight="true" outlineLevel="0" collapsed="false">
      <c r="A34" s="4" t="s">
        <v>43</v>
      </c>
      <c r="B34" s="25" t="n">
        <v>909407</v>
      </c>
      <c r="C34" s="26" t="n">
        <v>908252</v>
      </c>
      <c r="D34" s="27" t="n">
        <v>248104</v>
      </c>
      <c r="E34" s="27" t="n">
        <v>643924</v>
      </c>
      <c r="F34" s="27" t="n">
        <v>16224</v>
      </c>
      <c r="G34" s="27" t="n">
        <v>0</v>
      </c>
      <c r="H34" s="27" t="n">
        <v>0</v>
      </c>
      <c r="I34" s="26" t="n">
        <v>1155</v>
      </c>
      <c r="J34" s="27" t="n">
        <v>1155</v>
      </c>
      <c r="K34" s="27" t="n">
        <v>0</v>
      </c>
    </row>
    <row r="35" customFormat="false" ht="13.5" hidden="false" customHeight="true" outlineLevel="0" collapsed="false">
      <c r="A35" s="4" t="s">
        <v>44</v>
      </c>
      <c r="B35" s="25" t="n">
        <v>2745431</v>
      </c>
      <c r="C35" s="26" t="n">
        <v>2740266</v>
      </c>
      <c r="D35" s="27" t="n">
        <v>972371</v>
      </c>
      <c r="E35" s="27" t="n">
        <v>1306791</v>
      </c>
      <c r="F35" s="27" t="n">
        <v>461104</v>
      </c>
      <c r="G35" s="27" t="n">
        <v>0</v>
      </c>
      <c r="H35" s="27" t="n">
        <v>0</v>
      </c>
      <c r="I35" s="26" t="n">
        <v>5165</v>
      </c>
      <c r="J35" s="27" t="n">
        <v>4728</v>
      </c>
      <c r="K35" s="27" t="n">
        <v>437</v>
      </c>
    </row>
    <row r="36" customFormat="false" ht="13.5" hidden="false" customHeight="true" outlineLevel="0" collapsed="false">
      <c r="A36" s="4" t="s">
        <v>45</v>
      </c>
      <c r="B36" s="25" t="n">
        <v>2173516</v>
      </c>
      <c r="C36" s="26" t="n">
        <v>2171881</v>
      </c>
      <c r="D36" s="27" t="n">
        <v>667584</v>
      </c>
      <c r="E36" s="27" t="n">
        <v>1246710</v>
      </c>
      <c r="F36" s="27" t="n">
        <v>257587</v>
      </c>
      <c r="G36" s="27" t="n">
        <v>0</v>
      </c>
      <c r="H36" s="27" t="n">
        <v>0</v>
      </c>
      <c r="I36" s="26" t="n">
        <v>1635</v>
      </c>
      <c r="J36" s="27" t="n">
        <v>1608</v>
      </c>
      <c r="K36" s="27" t="n">
        <v>27</v>
      </c>
    </row>
    <row r="37" customFormat="false" ht="13.5" hidden="false" customHeight="true" outlineLevel="0" collapsed="false">
      <c r="A37" s="4" t="s">
        <v>46</v>
      </c>
      <c r="B37" s="25" t="n">
        <v>359537</v>
      </c>
      <c r="C37" s="26" t="n">
        <v>357933</v>
      </c>
      <c r="D37" s="27" t="n">
        <v>124692</v>
      </c>
      <c r="E37" s="27" t="n">
        <v>233241</v>
      </c>
      <c r="F37" s="27" t="n">
        <v>0</v>
      </c>
      <c r="G37" s="27" t="n">
        <v>0</v>
      </c>
      <c r="H37" s="27" t="n">
        <v>0</v>
      </c>
      <c r="I37" s="26" t="n">
        <v>1604</v>
      </c>
      <c r="J37" s="27" t="n">
        <v>1508</v>
      </c>
      <c r="K37" s="27" t="n">
        <v>96</v>
      </c>
    </row>
    <row r="38" customFormat="false" ht="13.5" hidden="false" customHeight="true" outlineLevel="0" collapsed="false">
      <c r="A38" s="4" t="s">
        <v>47</v>
      </c>
      <c r="B38" s="25" t="n">
        <v>380285</v>
      </c>
      <c r="C38" s="26" t="n">
        <v>379315</v>
      </c>
      <c r="D38" s="27" t="n">
        <v>99706</v>
      </c>
      <c r="E38" s="27" t="n">
        <v>279609</v>
      </c>
      <c r="F38" s="27" t="n">
        <v>0</v>
      </c>
      <c r="G38" s="27" t="n">
        <v>0</v>
      </c>
      <c r="H38" s="27" t="n">
        <v>0</v>
      </c>
      <c r="I38" s="26" t="n">
        <v>970</v>
      </c>
      <c r="J38" s="27" t="n">
        <v>772</v>
      </c>
      <c r="K38" s="27" t="n">
        <v>198</v>
      </c>
    </row>
    <row r="39" customFormat="false" ht="13.5" hidden="false" customHeight="true" outlineLevel="0" collapsed="false">
      <c r="A39" s="4" t="s">
        <v>48</v>
      </c>
      <c r="B39" s="25" t="n">
        <v>363325</v>
      </c>
      <c r="C39" s="26" t="n">
        <v>362391</v>
      </c>
      <c r="D39" s="27" t="n">
        <v>145454</v>
      </c>
      <c r="E39" s="27" t="n">
        <v>214891</v>
      </c>
      <c r="F39" s="27" t="n">
        <v>2046</v>
      </c>
      <c r="G39" s="27" t="n">
        <v>0</v>
      </c>
      <c r="H39" s="27" t="n">
        <v>0</v>
      </c>
      <c r="I39" s="26" t="n">
        <v>934</v>
      </c>
      <c r="J39" s="27" t="n">
        <v>456</v>
      </c>
      <c r="K39" s="27" t="n">
        <v>478</v>
      </c>
    </row>
    <row r="40" customFormat="false" ht="13.5" hidden="false" customHeight="true" outlineLevel="0" collapsed="false">
      <c r="A40" s="4" t="s">
        <v>49</v>
      </c>
      <c r="B40" s="25" t="n">
        <v>554444</v>
      </c>
      <c r="C40" s="26" t="n">
        <v>552399</v>
      </c>
      <c r="D40" s="27" t="n">
        <v>204075</v>
      </c>
      <c r="E40" s="27" t="n">
        <v>343634</v>
      </c>
      <c r="F40" s="27" t="n">
        <v>4690</v>
      </c>
      <c r="G40" s="27" t="n">
        <v>0</v>
      </c>
      <c r="H40" s="27" t="n">
        <v>0</v>
      </c>
      <c r="I40" s="26" t="n">
        <v>2045</v>
      </c>
      <c r="J40" s="27" t="n">
        <v>1218</v>
      </c>
      <c r="K40" s="27" t="n">
        <v>827</v>
      </c>
    </row>
    <row r="41" customFormat="false" ht="13.5" hidden="false" customHeight="true" outlineLevel="0" collapsed="false">
      <c r="A41" s="4" t="s">
        <v>50</v>
      </c>
      <c r="B41" s="25" t="n">
        <v>592043</v>
      </c>
      <c r="C41" s="26" t="n">
        <v>589028</v>
      </c>
      <c r="D41" s="27" t="n">
        <v>238687</v>
      </c>
      <c r="E41" s="27" t="n">
        <v>313690</v>
      </c>
      <c r="F41" s="27" t="n">
        <v>36651</v>
      </c>
      <c r="G41" s="27" t="n">
        <v>0</v>
      </c>
      <c r="H41" s="27" t="n">
        <v>0</v>
      </c>
      <c r="I41" s="26" t="n">
        <v>3015</v>
      </c>
      <c r="J41" s="27" t="n">
        <v>1917</v>
      </c>
      <c r="K41" s="27" t="n">
        <v>1098</v>
      </c>
    </row>
    <row r="42" customFormat="false" ht="13.5" hidden="false" customHeight="true" outlineLevel="0" collapsed="false">
      <c r="A42" s="4" t="s">
        <v>51</v>
      </c>
      <c r="B42" s="25" t="n">
        <v>942912</v>
      </c>
      <c r="C42" s="26" t="n">
        <v>939128</v>
      </c>
      <c r="D42" s="27" t="n">
        <v>353228</v>
      </c>
      <c r="E42" s="27" t="n">
        <v>585900</v>
      </c>
      <c r="F42" s="27" t="n">
        <v>0</v>
      </c>
      <c r="G42" s="27" t="n">
        <v>0</v>
      </c>
      <c r="H42" s="27" t="n">
        <v>0</v>
      </c>
      <c r="I42" s="26" t="n">
        <v>3784</v>
      </c>
      <c r="J42" s="27" t="n">
        <v>1733</v>
      </c>
      <c r="K42" s="27" t="n">
        <v>2051</v>
      </c>
    </row>
    <row r="43" customFormat="false" ht="13.5" hidden="false" customHeight="true" outlineLevel="0" collapsed="false">
      <c r="A43" s="4" t="s">
        <v>52</v>
      </c>
      <c r="B43" s="25" t="n">
        <v>516935</v>
      </c>
      <c r="C43" s="26" t="n">
        <v>514615</v>
      </c>
      <c r="D43" s="27" t="n">
        <v>156687</v>
      </c>
      <c r="E43" s="27" t="n">
        <v>356897</v>
      </c>
      <c r="F43" s="27" t="n">
        <v>1031</v>
      </c>
      <c r="G43" s="27" t="n">
        <v>0</v>
      </c>
      <c r="H43" s="27" t="n">
        <v>0</v>
      </c>
      <c r="I43" s="26" t="n">
        <v>2320</v>
      </c>
      <c r="J43" s="27" t="n">
        <v>1460</v>
      </c>
      <c r="K43" s="27" t="n">
        <v>860</v>
      </c>
    </row>
    <row r="44" customFormat="false" ht="13.5" hidden="false" customHeight="true" outlineLevel="0" collapsed="false">
      <c r="A44" s="4" t="s">
        <v>53</v>
      </c>
      <c r="B44" s="25" t="n">
        <v>415573</v>
      </c>
      <c r="C44" s="26" t="n">
        <v>414424</v>
      </c>
      <c r="D44" s="27" t="n">
        <v>170112</v>
      </c>
      <c r="E44" s="27" t="n">
        <v>244312</v>
      </c>
      <c r="F44" s="27" t="n">
        <v>0</v>
      </c>
      <c r="G44" s="27" t="n">
        <v>0</v>
      </c>
      <c r="H44" s="27" t="n">
        <v>0</v>
      </c>
      <c r="I44" s="26" t="n">
        <v>1149</v>
      </c>
      <c r="J44" s="27" t="n">
        <v>1149</v>
      </c>
      <c r="K44" s="27" t="n">
        <v>0</v>
      </c>
    </row>
    <row r="45" customFormat="false" ht="13.5" hidden="false" customHeight="true" outlineLevel="0" collapsed="false">
      <c r="A45" s="4" t="s">
        <v>54</v>
      </c>
      <c r="B45" s="25" t="n">
        <v>379288</v>
      </c>
      <c r="C45" s="26" t="n">
        <v>377368</v>
      </c>
      <c r="D45" s="27" t="n">
        <v>126764</v>
      </c>
      <c r="E45" s="27" t="n">
        <v>250604</v>
      </c>
      <c r="F45" s="27" t="n">
        <v>0</v>
      </c>
      <c r="G45" s="27" t="n">
        <v>0</v>
      </c>
      <c r="H45" s="27" t="n">
        <v>0</v>
      </c>
      <c r="I45" s="26" t="n">
        <v>1920</v>
      </c>
      <c r="J45" s="27" t="n">
        <v>1554</v>
      </c>
      <c r="K45" s="27" t="n">
        <v>366</v>
      </c>
    </row>
    <row r="46" customFormat="false" ht="13.5" hidden="false" customHeight="true" outlineLevel="0" collapsed="false">
      <c r="A46" s="4" t="s">
        <v>55</v>
      </c>
      <c r="B46" s="25" t="n">
        <v>532401</v>
      </c>
      <c r="C46" s="26" t="n">
        <v>530431</v>
      </c>
      <c r="D46" s="27" t="n">
        <v>228007</v>
      </c>
      <c r="E46" s="27" t="n">
        <v>302424</v>
      </c>
      <c r="F46" s="27" t="n">
        <v>0</v>
      </c>
      <c r="G46" s="27" t="n">
        <v>0</v>
      </c>
      <c r="H46" s="27" t="n">
        <v>0</v>
      </c>
      <c r="I46" s="26" t="n">
        <v>1970</v>
      </c>
      <c r="J46" s="27" t="n">
        <v>1882</v>
      </c>
      <c r="K46" s="27" t="n">
        <v>88</v>
      </c>
    </row>
    <row r="47" customFormat="false" ht="13.5" hidden="false" customHeight="true" outlineLevel="0" collapsed="false">
      <c r="A47" s="4" t="s">
        <v>56</v>
      </c>
      <c r="B47" s="25" t="n">
        <v>641555</v>
      </c>
      <c r="C47" s="26" t="n">
        <v>631327</v>
      </c>
      <c r="D47" s="27" t="n">
        <v>199884</v>
      </c>
      <c r="E47" s="27" t="n">
        <v>425212</v>
      </c>
      <c r="F47" s="27" t="n">
        <v>6231</v>
      </c>
      <c r="G47" s="27" t="n">
        <v>9000</v>
      </c>
      <c r="H47" s="27" t="n">
        <v>0</v>
      </c>
      <c r="I47" s="26" t="n">
        <v>1228</v>
      </c>
      <c r="J47" s="27" t="n">
        <v>592</v>
      </c>
      <c r="K47" s="27" t="n">
        <v>636</v>
      </c>
    </row>
    <row r="48" customFormat="false" ht="13.5" hidden="false" customHeight="true" outlineLevel="0" collapsed="false">
      <c r="A48" s="4" t="s">
        <v>57</v>
      </c>
      <c r="B48" s="25" t="n">
        <v>1975758</v>
      </c>
      <c r="C48" s="26" t="n">
        <v>1944763</v>
      </c>
      <c r="D48" s="27" t="n">
        <v>826176</v>
      </c>
      <c r="E48" s="27" t="n">
        <v>1049080</v>
      </c>
      <c r="F48" s="27" t="n">
        <v>69607</v>
      </c>
      <c r="G48" s="27" t="n">
        <v>26000</v>
      </c>
      <c r="H48" s="27" t="n">
        <v>0</v>
      </c>
      <c r="I48" s="26" t="n">
        <v>4995</v>
      </c>
      <c r="J48" s="27" t="n">
        <v>3091</v>
      </c>
      <c r="K48" s="27" t="n">
        <v>1904</v>
      </c>
    </row>
    <row r="49" customFormat="false" ht="13.5" hidden="false" customHeight="true" outlineLevel="0" collapsed="false">
      <c r="A49" s="4" t="s">
        <v>58</v>
      </c>
      <c r="B49" s="25" t="n">
        <v>510845</v>
      </c>
      <c r="C49" s="26" t="n">
        <v>510034</v>
      </c>
      <c r="D49" s="27" t="n">
        <v>155296</v>
      </c>
      <c r="E49" s="27" t="n">
        <v>354738</v>
      </c>
      <c r="F49" s="27" t="n">
        <v>0</v>
      </c>
      <c r="G49" s="27" t="n">
        <v>0</v>
      </c>
      <c r="H49" s="27" t="n">
        <v>0</v>
      </c>
      <c r="I49" s="26" t="n">
        <v>811</v>
      </c>
      <c r="J49" s="27" t="n">
        <v>811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5" t="n">
        <v>734902</v>
      </c>
      <c r="C50" s="26" t="n">
        <v>733319</v>
      </c>
      <c r="D50" s="27" t="n">
        <v>242581</v>
      </c>
      <c r="E50" s="27" t="n">
        <v>490738</v>
      </c>
      <c r="F50" s="27" t="n">
        <v>0</v>
      </c>
      <c r="G50" s="27" t="n">
        <v>0</v>
      </c>
      <c r="H50" s="27" t="n">
        <v>0</v>
      </c>
      <c r="I50" s="26" t="n">
        <v>1583</v>
      </c>
      <c r="J50" s="27" t="n">
        <v>1245</v>
      </c>
      <c r="K50" s="27" t="n">
        <v>338</v>
      </c>
    </row>
    <row r="51" customFormat="false" ht="13.5" hidden="false" customHeight="true" outlineLevel="0" collapsed="false">
      <c r="A51" s="4" t="s">
        <v>60</v>
      </c>
      <c r="B51" s="25" t="n">
        <v>839420</v>
      </c>
      <c r="C51" s="26" t="n">
        <v>837325</v>
      </c>
      <c r="D51" s="27" t="n">
        <v>290633</v>
      </c>
      <c r="E51" s="27" t="n">
        <v>546692</v>
      </c>
      <c r="F51" s="27" t="n">
        <v>0</v>
      </c>
      <c r="G51" s="27" t="n">
        <v>0</v>
      </c>
      <c r="H51" s="27" t="n">
        <v>0</v>
      </c>
      <c r="I51" s="26" t="n">
        <v>2095</v>
      </c>
      <c r="J51" s="27" t="n">
        <v>2095</v>
      </c>
      <c r="K51" s="27" t="n">
        <v>0</v>
      </c>
    </row>
    <row r="52" customFormat="false" ht="13.5" hidden="false" customHeight="true" outlineLevel="0" collapsed="false">
      <c r="A52" s="4" t="s">
        <v>61</v>
      </c>
      <c r="B52" s="25" t="n">
        <v>1125874</v>
      </c>
      <c r="C52" s="26" t="n">
        <v>1123187</v>
      </c>
      <c r="D52" s="27" t="n">
        <v>472484</v>
      </c>
      <c r="E52" s="27" t="n">
        <v>624430</v>
      </c>
      <c r="F52" s="27" t="n">
        <v>26273</v>
      </c>
      <c r="G52" s="27" t="n">
        <v>0</v>
      </c>
      <c r="H52" s="27" t="n">
        <v>30</v>
      </c>
      <c r="I52" s="26" t="n">
        <v>2657</v>
      </c>
      <c r="J52" s="27" t="n">
        <v>2550</v>
      </c>
      <c r="K52" s="27" t="n">
        <v>107</v>
      </c>
    </row>
    <row r="53" customFormat="false" ht="13.5" hidden="false" customHeight="true" outlineLevel="0" collapsed="false">
      <c r="A53" s="4" t="s">
        <v>62</v>
      </c>
      <c r="B53" s="25" t="n">
        <v>567966</v>
      </c>
      <c r="C53" s="26" t="n">
        <v>566484</v>
      </c>
      <c r="D53" s="27" t="n">
        <v>159438</v>
      </c>
      <c r="E53" s="27" t="n">
        <v>407046</v>
      </c>
      <c r="F53" s="27" t="n">
        <v>0</v>
      </c>
      <c r="G53" s="27" t="n">
        <v>0</v>
      </c>
      <c r="H53" s="27" t="n">
        <v>0</v>
      </c>
      <c r="I53" s="26" t="n">
        <v>1482</v>
      </c>
      <c r="J53" s="27" t="n">
        <v>1274</v>
      </c>
      <c r="K53" s="27" t="n">
        <v>208</v>
      </c>
    </row>
    <row r="54" customFormat="false" ht="13.5" hidden="false" customHeight="true" outlineLevel="0" collapsed="false">
      <c r="A54" s="9" t="s">
        <v>63</v>
      </c>
      <c r="B54" s="28" t="n">
        <v>594151</v>
      </c>
      <c r="C54" s="29" t="n">
        <v>592590</v>
      </c>
      <c r="D54" s="30" t="n">
        <v>183695</v>
      </c>
      <c r="E54" s="30" t="n">
        <v>408895</v>
      </c>
      <c r="F54" s="30" t="n">
        <v>0</v>
      </c>
      <c r="G54" s="30" t="n">
        <v>0</v>
      </c>
      <c r="H54" s="30" t="n">
        <v>0</v>
      </c>
      <c r="I54" s="29" t="n">
        <v>1561</v>
      </c>
      <c r="J54" s="30" t="n">
        <v>1132</v>
      </c>
      <c r="K54" s="30" t="n">
        <v>4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11Z</dcterms:created>
  <dc:creator>m</dc:creator>
  <dc:description/>
  <dc:language>en-US</dc:language>
  <cp:lastModifiedBy>m</cp:lastModifiedBy>
  <dcterms:modified xsi:type="dcterms:W3CDTF">2019-06-18T07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